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71">
  <si>
    <t xml:space="preserve">KRYCÍ LIST ROZPOČTU</t>
  </si>
  <si>
    <t xml:space="preserve">Název stavby</t>
  </si>
  <si>
    <t xml:space="preserve">Transformace domova sociálních složeb Slatiňany II - Chrudim - Medlešice  Za bytovkou</t>
  </si>
  <si>
    <t xml:space="preserve">JKSO</t>
  </si>
  <si>
    <t xml:space="preserve">827 29</t>
  </si>
  <si>
    <t xml:space="preserve">Kód stavby</t>
  </si>
  <si>
    <t xml:space="preserve">Sinc06</t>
  </si>
  <si>
    <t xml:space="preserve">Název objektu</t>
  </si>
  <si>
    <t xml:space="preserve">SO03 AREÁLOVÁ DEŠŤOVÁ KANALIZACE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2</t>
  </si>
  <si>
    <t xml:space="preserve">Hloubení jam zapažených v hornině tř. 3 objemu do 1000 m3</t>
  </si>
  <si>
    <t xml:space="preserve">m3</t>
  </si>
  <si>
    <t xml:space="preserve">2</t>
  </si>
  <si>
    <t xml:space="preserve">VSAKOVACÍ JÍMKA</t>
  </si>
  <si>
    <t xml:space="preserve">-1</t>
  </si>
  <si>
    <t xml:space="preserve">VSAK1</t>
  </si>
  <si>
    <t xml:space="preserve">2,7*1,4*20</t>
  </si>
  <si>
    <t xml:space="preserve">0,5*4*18,5</t>
  </si>
  <si>
    <t xml:space="preserve">vsakc</t>
  </si>
  <si>
    <t xml:space="preserve">Součet</t>
  </si>
  <si>
    <t xml:space="preserve">4</t>
  </si>
  <si>
    <t xml:space="preserve">131201209</t>
  </si>
  <si>
    <t xml:space="preserve">Příplatek za lepivost u hloubení jam zapažených v hornině tř. 3</t>
  </si>
  <si>
    <t xml:space="preserve">3</t>
  </si>
  <si>
    <t xml:space="preserve">132201201</t>
  </si>
  <si>
    <t xml:space="preserve">Hloubení rýh š do 2000 mm v hornině tř. 3 objemu do 100 m3</t>
  </si>
  <si>
    <t xml:space="preserve">34,3*((0,8+1,73)/2)*0,8</t>
  </si>
  <si>
    <t xml:space="preserve">výkopk</t>
  </si>
  <si>
    <t xml:space="preserve">132201209</t>
  </si>
  <si>
    <t xml:space="preserve">Příplatek za lepivost u rýh do 2000 mm v hornině tř. 3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(34,3)*2*1,6*0,95</t>
  </si>
  <si>
    <t xml:space="preserve">6</t>
  </si>
  <si>
    <t xml:space="preserve">151101111</t>
  </si>
  <si>
    <t xml:space="preserve">Odstranění příložného pažení a rozepření stěn rýh hl do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výkopk+vsakc</t>
  </si>
  <si>
    <t xml:space="preserve">8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4,3)*0,15*0,8</t>
  </si>
  <si>
    <t xml:space="preserve">"obsyp"</t>
  </si>
  <si>
    <t xml:space="preserve">obsypk</t>
  </si>
  <si>
    <t xml:space="preserve">(34,3)*0,8*0,45</t>
  </si>
  <si>
    <t xml:space="preserve">"svakovací jímka"</t>
  </si>
  <si>
    <t xml:space="preserve">vtlkubk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4101101</t>
  </si>
  <si>
    <t xml:space="preserve">Zásyp zhutněný jam šachet rýh nebo kolem objektů</t>
  </si>
  <si>
    <t xml:space="preserve">výkopk+vsakc-vtlkubk</t>
  </si>
  <si>
    <t xml:space="preserve">11</t>
  </si>
  <si>
    <t xml:space="preserve">175101101</t>
  </si>
  <si>
    <t xml:space="preserve">Obsyp potrubí bez prohození sypaniny</t>
  </si>
  <si>
    <t xml:space="preserve">12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13</t>
  </si>
  <si>
    <t xml:space="preserve">175101201</t>
  </si>
  <si>
    <t xml:space="preserve">Obsyp objektů bez prohození sypaniny z hornin tř. 1 až 4 uloženým do 30 m od kraje objektu</t>
  </si>
  <si>
    <t xml:space="preserve">vsakz</t>
  </si>
  <si>
    <t xml:space="preserve">vsak1-22,4-(PI*0,6*0,6*1,5)</t>
  </si>
  <si>
    <t xml:space="preserve">583373450</t>
  </si>
  <si>
    <t xml:space="preserve">štěrkopísek frakce 0-32 třída C</t>
  </si>
  <si>
    <t xml:space="preserve">Svislé a kompletní konstrukce</t>
  </si>
  <si>
    <t xml:space="preserve">15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16</t>
  </si>
  <si>
    <t xml:space="preserve">592241040</t>
  </si>
  <si>
    <t xml:space="preserve">skruž betonová TBS-Q 100x100x9 cm</t>
  </si>
  <si>
    <t xml:space="preserve">17</t>
  </si>
  <si>
    <t xml:space="preserve">592241120</t>
  </si>
  <si>
    <t xml:space="preserve">skruž betonová s ocelovými stupadly TBS-Q 1000/250/90 SP 100x25x9 cm</t>
  </si>
  <si>
    <t xml:space="preserve">18</t>
  </si>
  <si>
    <t xml:space="preserve">592241300</t>
  </si>
  <si>
    <t xml:space="preserve">deska betonová přechodová TZK-Q 625/200/90 T 62,5x20x9 cm</t>
  </si>
  <si>
    <t xml:space="preserve">Vodorovné konstrukce</t>
  </si>
  <si>
    <t xml:space="preserve">19</t>
  </si>
  <si>
    <t xml:space="preserve">271</t>
  </si>
  <si>
    <t xml:space="preserve">451573111</t>
  </si>
  <si>
    <t xml:space="preserve">Lože pod potrubí otevřený výkop ze štěrkopísku</t>
  </si>
  <si>
    <t xml:space="preserve">452311131</t>
  </si>
  <si>
    <t xml:space="preserve">Podkladní desky z betonu prostého tř. C 12/15 otevřený výkop</t>
  </si>
  <si>
    <t xml:space="preserve">podkladní beton pod RŠ5</t>
  </si>
  <si>
    <t xml:space="preserve">(1,3*1,3*0,15)</t>
  </si>
  <si>
    <t xml:space="preserve">Trubní vedení</t>
  </si>
  <si>
    <t xml:space="preserve">21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34,3</t>
  </si>
  <si>
    <t xml:space="preserve">22</t>
  </si>
  <si>
    <t xml:space="preserve">286111200</t>
  </si>
  <si>
    <t xml:space="preserve">trubka kanalizační hladká hrdlovaná D 160 x 3,6 x 5000 mm</t>
  </si>
  <si>
    <t xml:space="preserve">23</t>
  </si>
  <si>
    <t xml:space="preserve">871393121</t>
  </si>
  <si>
    <t xml:space="preserve">Montáž potrubí z kanalizačních trub z PVC otevřený výkop sklon do 20 % DN 400</t>
  </si>
  <si>
    <t xml:space="preserve">montáž vsakovacích tunelu</t>
  </si>
  <si>
    <t xml:space="preserve">24</t>
  </si>
  <si>
    <t xml:space="preserve">562416500</t>
  </si>
  <si>
    <t xml:space="preserve">tunel vsakovací T1600 FS  2,4x1,2x0,8 m</t>
  </si>
  <si>
    <t xml:space="preserve">25</t>
  </si>
  <si>
    <t xml:space="preserve">562416550</t>
  </si>
  <si>
    <t xml:space="preserve">zakončení tunelu DTM100  0,48x1,3x0,78</t>
  </si>
  <si>
    <t xml:space="preserve">26</t>
  </si>
  <si>
    <t xml:space="preserve">562416570</t>
  </si>
  <si>
    <t xml:space="preserve">zakončení tunelu geotextilie filtrační</t>
  </si>
  <si>
    <t xml:space="preserve">14*10</t>
  </si>
  <si>
    <t xml:space="preserve">27</t>
  </si>
  <si>
    <t xml:space="preserve">894812217</t>
  </si>
  <si>
    <t xml:space="preserve">Revizní a čistící šachta z PP šachtové dno DN 425/200 pravý nebo levý přítok</t>
  </si>
  <si>
    <t xml:space="preserve">RŠ4</t>
  </si>
  <si>
    <t xml:space="preserve">28</t>
  </si>
  <si>
    <t xml:space="preserve">894812231</t>
  </si>
  <si>
    <t xml:space="preserve">Revizní a čistící šachta z PP DN 425 šachtová roura korugovaná bez hrdla světlé hloubky 1250 mm</t>
  </si>
  <si>
    <t xml:space="preserve">29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30</t>
  </si>
  <si>
    <t xml:space="preserve">998276101</t>
  </si>
  <si>
    <t xml:space="preserve">Přesun hmot pro trubní vedení z trub z plastických hmot otevřený výkop</t>
  </si>
  <si>
    <t xml:space="preserve">Práce a dodávky M</t>
  </si>
  <si>
    <t xml:space="preserve">23-M</t>
  </si>
  <si>
    <t xml:space="preserve">Montáže potrubí</t>
  </si>
  <si>
    <t xml:space="preserve">31</t>
  </si>
  <si>
    <t xml:space="preserve">923</t>
  </si>
  <si>
    <t xml:space="preserve">230220006</t>
  </si>
  <si>
    <t xml:space="preserve">Montáž litinového poklopu</t>
  </si>
  <si>
    <t xml:space="preserve">32</t>
  </si>
  <si>
    <t xml:space="preserve">552421400</t>
  </si>
  <si>
    <t xml:space="preserve">mříž kanalizační litinová 610 x 610 x 80 mm s rámem UZAMYKATELNÁ</t>
  </si>
  <si>
    <t xml:space="preserve">lože</t>
  </si>
  <si>
    <t xml:space="preserve">4,116</t>
  </si>
  <si>
    <t xml:space="preserve">obsyp</t>
  </si>
  <si>
    <t xml:space="preserve">12,348</t>
  </si>
  <si>
    <t xml:space="preserve">104,272</t>
  </si>
  <si>
    <t xml:space="preserve">75,6</t>
  </si>
  <si>
    <t xml:space="preserve">vasak celkem</t>
  </si>
  <si>
    <t xml:space="preserve">112,6</t>
  </si>
  <si>
    <t xml:space="preserve">vytlačená kubatura</t>
  </si>
  <si>
    <t xml:space="preserve">129,064</t>
  </si>
  <si>
    <t xml:space="preserve">výkopy</t>
  </si>
  <si>
    <t xml:space="preserve">34,7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4.3</v>
      </c>
      <c r="E35" s="57" t="n">
        <f aca="false">IF(D35=0,0,R47/D35)</f>
        <v>0</v>
      </c>
      <c r="F35" s="58"/>
      <c r="G35" s="59"/>
      <c r="H35" s="55"/>
      <c r="I35" s="56" t="n">
        <v>34.3</v>
      </c>
      <c r="J35" s="57" t="n">
        <f aca="false">IF(I35=0,0,R47/I35)</f>
        <v>0</v>
      </c>
      <c r="K35" s="60"/>
      <c r="L35" s="59"/>
      <c r="M35" s="55"/>
      <c r="N35" s="55"/>
      <c r="O35" s="56" t="n">
        <v>34.3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87,8,Rozpocet!I5:I87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87,4,Rozpocet!I10:I87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87,32,Rozpocet!I11:I87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87,16,Rozpocet!I12:I87)+SUMIF(Rozpocet!O12:O87,128,Rozpocet!I12:I8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87,256,Rozpocet!I13:I8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87,64,Rozpocet!I14:I8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87,1024,Rozpocet!I14:I8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87,512,Rozpocet!I14:I87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87,"&lt;4",Rozpocet!I14:I87)+SUMIF(Rozpocet!O14:O87,"&gt;1024",Rozpocet!I14:I87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- Medlešice  Za bytovkou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AREÁLOVÁ DEŠŤ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16.3582324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06.7195884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3</f>
        <v>3</v>
      </c>
      <c r="B16" s="141" t="str">
        <f aca="false">Rozpocet!E53</f>
        <v>Svislé a kompletní konstrukce</v>
      </c>
      <c r="C16" s="142" t="n">
        <f aca="false">Rozpocet!I53</f>
        <v>0</v>
      </c>
      <c r="D16" s="143" t="n">
        <f aca="false">Rozpocet!K53</f>
        <v>1.438</v>
      </c>
      <c r="E16" s="143" t="n">
        <f aca="false">Rozpocet!M53</f>
        <v>0</v>
      </c>
    </row>
    <row r="17" s="139" customFormat="true" ht="12.75" hidden="false" customHeight="true" outlineLevel="0" collapsed="false">
      <c r="A17" s="140" t="str">
        <f aca="false">Rozpocet!D58</f>
        <v>4</v>
      </c>
      <c r="B17" s="141" t="str">
        <f aca="false">Rozpocet!E58</f>
        <v>Vodorovné konstrukce</v>
      </c>
      <c r="C17" s="142" t="n">
        <f aca="false">Rozpocet!I58</f>
        <v>0</v>
      </c>
      <c r="D17" s="143" t="n">
        <f aca="false">Rozpocet!K58</f>
        <v>7.77924</v>
      </c>
      <c r="E17" s="143" t="n">
        <f aca="false">Rozpocet!M58</f>
        <v>0</v>
      </c>
    </row>
    <row r="18" s="139" customFormat="true" ht="12.75" hidden="false" customHeight="true" outlineLevel="0" collapsed="false">
      <c r="A18" s="140" t="str">
        <f aca="false">Rozpocet!D64</f>
        <v>8</v>
      </c>
      <c r="B18" s="141" t="str">
        <f aca="false">Rozpocet!E64</f>
        <v>Trubní vedení</v>
      </c>
      <c r="C18" s="142" t="n">
        <f aca="false">Rozpocet!I64</f>
        <v>0</v>
      </c>
      <c r="D18" s="143" t="n">
        <f aca="false">Rozpocet!K64</f>
        <v>0.421404</v>
      </c>
      <c r="E18" s="143" t="n">
        <f aca="false">Rozpocet!M64</f>
        <v>0</v>
      </c>
    </row>
    <row r="19" s="139" customFormat="true" ht="12.75" hidden="false" customHeight="true" outlineLevel="0" collapsed="false">
      <c r="A19" s="140" t="str">
        <f aca="false">Rozpocet!D80</f>
        <v>9</v>
      </c>
      <c r="B19" s="141" t="str">
        <f aca="false">Rozpocet!E80</f>
        <v>Ostatní konstrukce a práce-bourání</v>
      </c>
      <c r="C19" s="142" t="n">
        <f aca="false">Rozpocet!I80</f>
        <v>0</v>
      </c>
      <c r="D19" s="143" t="n">
        <f aca="false">Rozpocet!K80</f>
        <v>0</v>
      </c>
      <c r="E19" s="143" t="n">
        <f aca="false">Rozpocet!M80</f>
        <v>0</v>
      </c>
    </row>
    <row r="20" s="139" customFormat="true" ht="12.75" hidden="false" customHeight="true" outlineLevel="0" collapsed="false">
      <c r="A20" s="144" t="str">
        <f aca="false">Rozpocet!D81</f>
        <v>99</v>
      </c>
      <c r="B20" s="145" t="str">
        <f aca="false">Rozpocet!E81</f>
        <v>Přesun hmot</v>
      </c>
      <c r="C20" s="146" t="n">
        <f aca="false">Rozpocet!I81</f>
        <v>0</v>
      </c>
      <c r="D20" s="147" t="n">
        <f aca="false">Rozpocet!K81</f>
        <v>0</v>
      </c>
      <c r="E20" s="147" t="n">
        <f aca="false">Rozpocet!M81</f>
        <v>0</v>
      </c>
    </row>
    <row r="21" s="139" customFormat="true" ht="12.75" hidden="false" customHeight="true" outlineLevel="0" collapsed="false">
      <c r="A21" s="135" t="str">
        <f aca="false">Rozpocet!D83</f>
        <v>M</v>
      </c>
      <c r="B21" s="136" t="str">
        <f aca="false">Rozpocet!E83</f>
        <v>Práce a dodávky M</v>
      </c>
      <c r="C21" s="137" t="n">
        <f aca="false">Rozpocet!I83</f>
        <v>0</v>
      </c>
      <c r="D21" s="138" t="n">
        <f aca="false">Rozpocet!K83</f>
        <v>0.088</v>
      </c>
      <c r="E21" s="138" t="n">
        <f aca="false">Rozpocet!M83</f>
        <v>0</v>
      </c>
    </row>
    <row r="22" s="139" customFormat="true" ht="12.75" hidden="false" customHeight="true" outlineLevel="0" collapsed="false">
      <c r="A22" s="140" t="str">
        <f aca="false">Rozpocet!D84</f>
        <v>23-M</v>
      </c>
      <c r="B22" s="141" t="str">
        <f aca="false">Rozpocet!E84</f>
        <v>Montáže potrubí</v>
      </c>
      <c r="C22" s="142" t="n">
        <f aca="false">Rozpocet!I84</f>
        <v>0</v>
      </c>
      <c r="D22" s="143" t="n">
        <f aca="false">Rozpocet!K84</f>
        <v>0.088</v>
      </c>
      <c r="E22" s="143" t="n">
        <f aca="false">Rozpocet!M84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87</f>
        <v>0</v>
      </c>
      <c r="D23" s="151" t="n">
        <f aca="false">Rozpocet!K87</f>
        <v>116.44623248</v>
      </c>
      <c r="E23" s="151" t="n">
        <f aca="false">Rozpocet!M8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7" activePane="bottomLeft" state="frozen"/>
      <selection pane="topLeft" activeCell="A1" activeCellId="0" sqref="A1"/>
      <selection pane="bottomLeft" activeCell="H15" activeCellId="0" sqref="H15:H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- Medlešice  Za bytovkou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AREÁLOVÁ DEŠŤ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53+I58+I64+I80</f>
        <v>0</v>
      </c>
      <c r="J14" s="159"/>
      <c r="K14" s="162" t="n">
        <f aca="false">K15+K53+K58+K64+K80</f>
        <v>116.35823248</v>
      </c>
      <c r="L14" s="159"/>
      <c r="M14" s="162" t="n">
        <f aca="false">M15+M53+M58+M64+M80</f>
        <v>0</v>
      </c>
      <c r="N14" s="159"/>
      <c r="P14" s="136" t="s">
        <v>111</v>
      </c>
      <c r="S14" s="161" t="n">
        <f aca="false">S15+S53+S58+S64+S80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52)</f>
        <v>0</v>
      </c>
      <c r="K15" s="143" t="n">
        <f aca="false">SUM(K16:K52)</f>
        <v>106.71958848</v>
      </c>
      <c r="M15" s="143" t="n">
        <f aca="false">SUM(M16:M52)</f>
        <v>0</v>
      </c>
      <c r="P15" s="141" t="s">
        <v>112</v>
      </c>
      <c r="S15" s="142" t="n">
        <f aca="false">SUM(S16:S52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12.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 t="s">
        <v>122</v>
      </c>
      <c r="E18" s="172" t="s">
        <v>123</v>
      </c>
      <c r="G18" s="173" t="n">
        <v>75.6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2"/>
      <c r="E19" s="172" t="s">
        <v>124</v>
      </c>
      <c r="G19" s="173" t="n">
        <v>37</v>
      </c>
      <c r="P19" s="172" t="s">
        <v>119</v>
      </c>
      <c r="Q19" s="172" t="s">
        <v>119</v>
      </c>
      <c r="R19" s="172" t="s">
        <v>121</v>
      </c>
    </row>
    <row r="20" s="16" customFormat="true" ht="15.75" hidden="false" customHeight="true" outlineLevel="0" collapsed="false">
      <c r="D20" s="174" t="s">
        <v>125</v>
      </c>
      <c r="E20" s="174" t="s">
        <v>126</v>
      </c>
      <c r="G20" s="175" t="n">
        <v>112.6</v>
      </c>
      <c r="P20" s="174" t="s">
        <v>119</v>
      </c>
      <c r="Q20" s="174" t="s">
        <v>127</v>
      </c>
      <c r="R20" s="174" t="s">
        <v>121</v>
      </c>
    </row>
    <row r="21" s="16" customFormat="true" ht="13.5" hidden="false" customHeight="true" outlineLevel="0" collapsed="false">
      <c r="A21" s="163" t="s">
        <v>119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112.6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5</v>
      </c>
      <c r="G22" s="173" t="n">
        <v>112.6</v>
      </c>
      <c r="P22" s="172" t="s">
        <v>119</v>
      </c>
      <c r="Q22" s="172" t="s">
        <v>119</v>
      </c>
      <c r="R22" s="172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34.712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2"/>
      <c r="E24" s="172" t="s">
        <v>133</v>
      </c>
      <c r="G24" s="173" t="n">
        <v>34.7116</v>
      </c>
      <c r="P24" s="172" t="s">
        <v>119</v>
      </c>
      <c r="Q24" s="172" t="s">
        <v>119</v>
      </c>
      <c r="R24" s="172" t="s">
        <v>121</v>
      </c>
    </row>
    <row r="25" s="16" customFormat="true" ht="15.75" hidden="false" customHeight="true" outlineLevel="0" collapsed="false">
      <c r="D25" s="174" t="s">
        <v>134</v>
      </c>
      <c r="E25" s="174" t="s">
        <v>126</v>
      </c>
      <c r="G25" s="175" t="n">
        <v>34.7116</v>
      </c>
      <c r="P25" s="174" t="s">
        <v>119</v>
      </c>
      <c r="Q25" s="174" t="s">
        <v>127</v>
      </c>
      <c r="R25" s="174" t="s">
        <v>121</v>
      </c>
    </row>
    <row r="26" s="16" customFormat="true" ht="13.5" hidden="false" customHeight="true" outlineLevel="0" collapsed="false">
      <c r="A26" s="163" t="s">
        <v>127</v>
      </c>
      <c r="B26" s="163" t="s">
        <v>114</v>
      </c>
      <c r="C26" s="163" t="s">
        <v>115</v>
      </c>
      <c r="D26" s="16" t="s">
        <v>135</v>
      </c>
      <c r="E26" s="164" t="s">
        <v>136</v>
      </c>
      <c r="F26" s="163" t="s">
        <v>118</v>
      </c>
      <c r="G26" s="165" t="n">
        <v>34.712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9</v>
      </c>
      <c r="S26" s="166" t="n">
        <f aca="false">I26*N26/100+I26</f>
        <v>0</v>
      </c>
    </row>
    <row r="27" s="16" customFormat="true" ht="15.75" hidden="false" customHeight="true" outlineLevel="0" collapsed="false">
      <c r="D27" s="172"/>
      <c r="E27" s="172" t="s">
        <v>134</v>
      </c>
      <c r="G27" s="173" t="n">
        <v>34.7116</v>
      </c>
      <c r="P27" s="172" t="s">
        <v>119</v>
      </c>
      <c r="Q27" s="172" t="s">
        <v>119</v>
      </c>
      <c r="R27" s="172" t="s">
        <v>121</v>
      </c>
    </row>
    <row r="28" s="16" customFormat="true" ht="13.5" hidden="false" customHeight="true" outlineLevel="0" collapsed="false">
      <c r="A28" s="163" t="s">
        <v>137</v>
      </c>
      <c r="B28" s="163" t="s">
        <v>114</v>
      </c>
      <c r="C28" s="163" t="s">
        <v>115</v>
      </c>
      <c r="D28" s="16" t="s">
        <v>138</v>
      </c>
      <c r="E28" s="164" t="s">
        <v>139</v>
      </c>
      <c r="F28" s="163" t="s">
        <v>140</v>
      </c>
      <c r="G28" s="165" t="n">
        <v>104.272</v>
      </c>
      <c r="H28" s="166"/>
      <c r="I28" s="166" t="n">
        <f aca="false">ROUND(G28*H28,2)</f>
        <v>0</v>
      </c>
      <c r="J28" s="167" t="n">
        <v>0.00084</v>
      </c>
      <c r="K28" s="165" t="n">
        <f aca="false">G28*J28</f>
        <v>0.08758848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0"/>
      <c r="E29" s="170" t="s">
        <v>141</v>
      </c>
      <c r="G29" s="171"/>
      <c r="P29" s="170" t="s">
        <v>119</v>
      </c>
      <c r="Q29" s="170" t="s">
        <v>112</v>
      </c>
      <c r="R29" s="170" t="s">
        <v>121</v>
      </c>
    </row>
    <row r="30" s="16" customFormat="true" ht="15.75" hidden="false" customHeight="true" outlineLevel="0" collapsed="false">
      <c r="D30" s="172" t="s">
        <v>142</v>
      </c>
      <c r="E30" s="172" t="s">
        <v>143</v>
      </c>
      <c r="G30" s="173" t="n">
        <v>104.272</v>
      </c>
      <c r="P30" s="172" t="s">
        <v>119</v>
      </c>
      <c r="Q30" s="172" t="s">
        <v>119</v>
      </c>
      <c r="R30" s="172" t="s">
        <v>121</v>
      </c>
    </row>
    <row r="31" s="16" customFormat="true" ht="13.5" hidden="false" customHeight="true" outlineLevel="0" collapsed="false">
      <c r="A31" s="163" t="s">
        <v>144</v>
      </c>
      <c r="B31" s="163" t="s">
        <v>114</v>
      </c>
      <c r="C31" s="163" t="s">
        <v>115</v>
      </c>
      <c r="D31" s="16" t="s">
        <v>145</v>
      </c>
      <c r="E31" s="164" t="s">
        <v>146</v>
      </c>
      <c r="F31" s="163" t="s">
        <v>140</v>
      </c>
      <c r="G31" s="165" t="n">
        <v>104.272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2"/>
      <c r="E32" s="172" t="s">
        <v>142</v>
      </c>
      <c r="G32" s="173" t="n">
        <v>104.272</v>
      </c>
      <c r="P32" s="172" t="s">
        <v>119</v>
      </c>
      <c r="Q32" s="172" t="s">
        <v>119</v>
      </c>
      <c r="R32" s="172" t="s">
        <v>121</v>
      </c>
    </row>
    <row r="33" s="16" customFormat="true" ht="13.5" hidden="false" customHeight="true" outlineLevel="0" collapsed="false">
      <c r="A33" s="163" t="s">
        <v>147</v>
      </c>
      <c r="B33" s="163" t="s">
        <v>114</v>
      </c>
      <c r="C33" s="163" t="s">
        <v>115</v>
      </c>
      <c r="D33" s="16" t="s">
        <v>148</v>
      </c>
      <c r="E33" s="164" t="s">
        <v>149</v>
      </c>
      <c r="F33" s="163" t="s">
        <v>118</v>
      </c>
      <c r="G33" s="165" t="n">
        <v>147.312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50</v>
      </c>
      <c r="G34" s="173" t="n">
        <v>147.3116</v>
      </c>
      <c r="P34" s="172" t="s">
        <v>119</v>
      </c>
      <c r="Q34" s="172" t="s">
        <v>119</v>
      </c>
      <c r="R34" s="172" t="s">
        <v>121</v>
      </c>
    </row>
    <row r="35" s="16" customFormat="true" ht="13.5" hidden="false" customHeight="true" outlineLevel="0" collapsed="false">
      <c r="A35" s="163" t="s">
        <v>151</v>
      </c>
      <c r="B35" s="163" t="s">
        <v>114</v>
      </c>
      <c r="C35" s="163" t="s">
        <v>115</v>
      </c>
      <c r="D35" s="16" t="s">
        <v>152</v>
      </c>
      <c r="E35" s="164" t="s">
        <v>153</v>
      </c>
      <c r="F35" s="163" t="s">
        <v>118</v>
      </c>
      <c r="G35" s="165" t="n">
        <v>129.064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54</v>
      </c>
      <c r="G36" s="171"/>
      <c r="P36" s="170" t="s">
        <v>119</v>
      </c>
      <c r="Q36" s="170" t="s">
        <v>112</v>
      </c>
      <c r="R36" s="170" t="s">
        <v>121</v>
      </c>
    </row>
    <row r="37" s="16" customFormat="true" ht="15.75" hidden="false" customHeight="true" outlineLevel="0" collapsed="false">
      <c r="D37" s="172" t="s">
        <v>155</v>
      </c>
      <c r="E37" s="172" t="s">
        <v>156</v>
      </c>
      <c r="G37" s="173" t="n">
        <v>4.116</v>
      </c>
      <c r="P37" s="172" t="s">
        <v>119</v>
      </c>
      <c r="Q37" s="172" t="s">
        <v>119</v>
      </c>
      <c r="R37" s="172" t="s">
        <v>121</v>
      </c>
    </row>
    <row r="38" s="16" customFormat="true" ht="15.75" hidden="false" customHeight="true" outlineLevel="0" collapsed="false">
      <c r="D38" s="170"/>
      <c r="E38" s="170" t="s">
        <v>157</v>
      </c>
      <c r="G38" s="176"/>
      <c r="P38" s="170" t="s">
        <v>119</v>
      </c>
      <c r="Q38" s="170" t="s">
        <v>112</v>
      </c>
      <c r="R38" s="170" t="s">
        <v>121</v>
      </c>
    </row>
    <row r="39" s="16" customFormat="true" ht="15.75" hidden="false" customHeight="true" outlineLevel="0" collapsed="false">
      <c r="D39" s="172" t="s">
        <v>158</v>
      </c>
      <c r="E39" s="172" t="s">
        <v>159</v>
      </c>
      <c r="G39" s="173" t="n">
        <v>12.348</v>
      </c>
      <c r="P39" s="172" t="s">
        <v>119</v>
      </c>
      <c r="Q39" s="172" t="s">
        <v>119</v>
      </c>
      <c r="R39" s="172" t="s">
        <v>121</v>
      </c>
    </row>
    <row r="40" s="16" customFormat="true" ht="15.75" hidden="false" customHeight="true" outlineLevel="0" collapsed="false">
      <c r="D40" s="170"/>
      <c r="E40" s="170" t="s">
        <v>160</v>
      </c>
      <c r="G40" s="176"/>
      <c r="P40" s="170" t="s">
        <v>119</v>
      </c>
      <c r="Q40" s="170" t="s">
        <v>112</v>
      </c>
      <c r="R40" s="170" t="s">
        <v>121</v>
      </c>
    </row>
    <row r="41" s="16" customFormat="true" ht="15.75" hidden="false" customHeight="true" outlineLevel="0" collapsed="false">
      <c r="D41" s="172"/>
      <c r="E41" s="172" t="s">
        <v>125</v>
      </c>
      <c r="G41" s="173" t="n">
        <v>112.6</v>
      </c>
      <c r="P41" s="172" t="s">
        <v>119</v>
      </c>
      <c r="Q41" s="172" t="s">
        <v>119</v>
      </c>
      <c r="R41" s="172" t="s">
        <v>121</v>
      </c>
    </row>
    <row r="42" s="16" customFormat="true" ht="15.75" hidden="false" customHeight="true" outlineLevel="0" collapsed="false">
      <c r="D42" s="174" t="s">
        <v>161</v>
      </c>
      <c r="E42" s="174" t="s">
        <v>126</v>
      </c>
      <c r="G42" s="175" t="n">
        <v>129.064</v>
      </c>
      <c r="P42" s="174" t="s">
        <v>119</v>
      </c>
      <c r="Q42" s="174" t="s">
        <v>127</v>
      </c>
      <c r="R42" s="174" t="s">
        <v>121</v>
      </c>
    </row>
    <row r="43" s="16" customFormat="true" ht="13.5" hidden="false" customHeight="true" outlineLevel="0" collapsed="false">
      <c r="A43" s="163" t="s">
        <v>162</v>
      </c>
      <c r="B43" s="163" t="s">
        <v>114</v>
      </c>
      <c r="C43" s="163" t="s">
        <v>115</v>
      </c>
      <c r="D43" s="16" t="s">
        <v>163</v>
      </c>
      <c r="E43" s="164" t="s">
        <v>164</v>
      </c>
      <c r="F43" s="163" t="s">
        <v>118</v>
      </c>
      <c r="G43" s="165" t="n">
        <v>129.064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61</v>
      </c>
      <c r="G44" s="173" t="n">
        <v>129.064</v>
      </c>
      <c r="P44" s="172" t="s">
        <v>119</v>
      </c>
      <c r="Q44" s="172" t="s">
        <v>119</v>
      </c>
      <c r="R44" s="172" t="s">
        <v>121</v>
      </c>
    </row>
    <row r="45" s="16" customFormat="true" ht="13.5" hidden="false" customHeight="true" outlineLevel="0" collapsed="false">
      <c r="A45" s="163" t="s">
        <v>165</v>
      </c>
      <c r="B45" s="163" t="s">
        <v>114</v>
      </c>
      <c r="C45" s="163" t="s">
        <v>115</v>
      </c>
      <c r="D45" s="16" t="s">
        <v>166</v>
      </c>
      <c r="E45" s="164" t="s">
        <v>167</v>
      </c>
      <c r="F45" s="163" t="s">
        <v>118</v>
      </c>
      <c r="G45" s="165" t="n">
        <v>18.248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68</v>
      </c>
      <c r="G46" s="173" t="n">
        <v>18.2476</v>
      </c>
      <c r="P46" s="172" t="s">
        <v>119</v>
      </c>
      <c r="Q46" s="172" t="s">
        <v>119</v>
      </c>
      <c r="R46" s="172" t="s">
        <v>121</v>
      </c>
    </row>
    <row r="47" s="16" customFormat="true" ht="13.5" hidden="false" customHeight="true" outlineLevel="0" collapsed="false">
      <c r="A47" s="163" t="s">
        <v>169</v>
      </c>
      <c r="B47" s="163" t="s">
        <v>114</v>
      </c>
      <c r="C47" s="163" t="s">
        <v>115</v>
      </c>
      <c r="D47" s="16" t="s">
        <v>170</v>
      </c>
      <c r="E47" s="164" t="s">
        <v>171</v>
      </c>
      <c r="F47" s="163" t="s">
        <v>118</v>
      </c>
      <c r="G47" s="165" t="n">
        <v>12.348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58</v>
      </c>
      <c r="G48" s="173" t="n">
        <v>12.348</v>
      </c>
      <c r="P48" s="172" t="s">
        <v>119</v>
      </c>
      <c r="Q48" s="172" t="s">
        <v>119</v>
      </c>
      <c r="R48" s="172" t="s">
        <v>121</v>
      </c>
    </row>
    <row r="49" s="16" customFormat="true" ht="13.5" hidden="false" customHeight="true" outlineLevel="0" collapsed="false">
      <c r="A49" s="177" t="s">
        <v>172</v>
      </c>
      <c r="B49" s="177" t="s">
        <v>173</v>
      </c>
      <c r="C49" s="177" t="s">
        <v>174</v>
      </c>
      <c r="D49" s="178" t="s">
        <v>175</v>
      </c>
      <c r="E49" s="179" t="s">
        <v>176</v>
      </c>
      <c r="F49" s="177" t="s">
        <v>177</v>
      </c>
      <c r="G49" s="180" t="n">
        <v>45.671</v>
      </c>
      <c r="H49" s="181"/>
      <c r="I49" s="181" t="n">
        <f aca="false">ROUND(G49*H49,2)</f>
        <v>0</v>
      </c>
      <c r="J49" s="182" t="n">
        <v>1</v>
      </c>
      <c r="K49" s="180" t="n">
        <f aca="false">G49*J49</f>
        <v>45.671</v>
      </c>
      <c r="L49" s="182" t="n">
        <v>0</v>
      </c>
      <c r="M49" s="180" t="n">
        <f aca="false">G49*L49</f>
        <v>0</v>
      </c>
      <c r="N49" s="183" t="n">
        <v>15</v>
      </c>
      <c r="O49" s="184" t="n">
        <v>8</v>
      </c>
      <c r="P49" s="178" t="s">
        <v>119</v>
      </c>
      <c r="S49" s="166" t="n">
        <f aca="false">I49*N49/100+I49</f>
        <v>0</v>
      </c>
    </row>
    <row r="50" s="16" customFormat="true" ht="24" hidden="false" customHeight="true" outlineLevel="0" collapsed="false">
      <c r="A50" s="163" t="s">
        <v>178</v>
      </c>
      <c r="B50" s="163" t="s">
        <v>114</v>
      </c>
      <c r="C50" s="163" t="s">
        <v>115</v>
      </c>
      <c r="D50" s="16" t="s">
        <v>179</v>
      </c>
      <c r="E50" s="164" t="s">
        <v>180</v>
      </c>
      <c r="F50" s="163" t="s">
        <v>118</v>
      </c>
      <c r="G50" s="165" t="n">
        <v>51.504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9</v>
      </c>
      <c r="S50" s="166" t="n">
        <f aca="false">I50*N50/100+I50</f>
        <v>0</v>
      </c>
    </row>
    <row r="51" s="16" customFormat="true" ht="15.75" hidden="false" customHeight="true" outlineLevel="0" collapsed="false">
      <c r="D51" s="172" t="s">
        <v>181</v>
      </c>
      <c r="E51" s="172" t="s">
        <v>182</v>
      </c>
      <c r="G51" s="173" t="n">
        <v>51.5035399670614</v>
      </c>
      <c r="P51" s="172" t="s">
        <v>119</v>
      </c>
      <c r="Q51" s="172" t="s">
        <v>119</v>
      </c>
      <c r="R51" s="172" t="s">
        <v>121</v>
      </c>
    </row>
    <row r="52" s="16" customFormat="true" ht="13.5" hidden="false" customHeight="true" outlineLevel="0" collapsed="false">
      <c r="A52" s="177" t="n">
        <v>15</v>
      </c>
      <c r="B52" s="177" t="s">
        <v>173</v>
      </c>
      <c r="C52" s="177" t="s">
        <v>174</v>
      </c>
      <c r="D52" s="178" t="s">
        <v>183</v>
      </c>
      <c r="E52" s="179" t="s">
        <v>184</v>
      </c>
      <c r="F52" s="177" t="s">
        <v>177</v>
      </c>
      <c r="G52" s="180" t="n">
        <v>60.961</v>
      </c>
      <c r="H52" s="181"/>
      <c r="I52" s="181" t="n">
        <f aca="false">ROUND(G52*H52,2)</f>
        <v>0</v>
      </c>
      <c r="J52" s="182" t="n">
        <v>1</v>
      </c>
      <c r="K52" s="180" t="n">
        <f aca="false">G52*J52</f>
        <v>60.961</v>
      </c>
      <c r="L52" s="182" t="n">
        <v>0</v>
      </c>
      <c r="M52" s="180" t="n">
        <f aca="false">G52*L52</f>
        <v>0</v>
      </c>
      <c r="N52" s="183" t="n">
        <v>15</v>
      </c>
      <c r="O52" s="184" t="n">
        <v>8</v>
      </c>
      <c r="P52" s="178" t="s">
        <v>119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7</v>
      </c>
      <c r="D53" s="141" t="s">
        <v>130</v>
      </c>
      <c r="E53" s="141" t="s">
        <v>185</v>
      </c>
      <c r="I53" s="142" t="n">
        <f aca="false">SUM(I54:I57)</f>
        <v>0</v>
      </c>
      <c r="K53" s="143" t="n">
        <f aca="false">SUM(K54:K57)</f>
        <v>1.438</v>
      </c>
      <c r="M53" s="143" t="n">
        <f aca="false">SUM(M54:M57)</f>
        <v>0</v>
      </c>
      <c r="P53" s="141" t="s">
        <v>112</v>
      </c>
      <c r="S53" s="142" t="n">
        <f aca="false">SUM(S54:S57)</f>
        <v>0</v>
      </c>
    </row>
    <row r="54" s="16" customFormat="true" ht="13.5" hidden="false" customHeight="true" outlineLevel="0" collapsed="false">
      <c r="A54" s="163" t="s">
        <v>186</v>
      </c>
      <c r="B54" s="163" t="s">
        <v>114</v>
      </c>
      <c r="C54" s="163" t="s">
        <v>187</v>
      </c>
      <c r="D54" s="16" t="s">
        <v>188</v>
      </c>
      <c r="E54" s="164" t="s">
        <v>189</v>
      </c>
      <c r="F54" s="163" t="s">
        <v>190</v>
      </c>
      <c r="G54" s="165" t="n">
        <v>3</v>
      </c>
      <c r="H54" s="166"/>
      <c r="I54" s="166" t="n">
        <f aca="false">ROUND(G54*H54,2)</f>
        <v>0</v>
      </c>
      <c r="J54" s="167" t="n">
        <v>0.04</v>
      </c>
      <c r="K54" s="165" t="n">
        <f aca="false">G54*J54</f>
        <v>0.12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77" t="s">
        <v>191</v>
      </c>
      <c r="B55" s="177" t="s">
        <v>173</v>
      </c>
      <c r="C55" s="177" t="s">
        <v>174</v>
      </c>
      <c r="D55" s="178" t="s">
        <v>192</v>
      </c>
      <c r="E55" s="179" t="s">
        <v>193</v>
      </c>
      <c r="F55" s="177" t="s">
        <v>190</v>
      </c>
      <c r="G55" s="180" t="n">
        <v>1</v>
      </c>
      <c r="H55" s="181"/>
      <c r="I55" s="181" t="n">
        <f aca="false">ROUND(G55*H55,2)</f>
        <v>0</v>
      </c>
      <c r="J55" s="182" t="n">
        <v>0.74</v>
      </c>
      <c r="K55" s="180" t="n">
        <f aca="false">G55*J55</f>
        <v>0.74</v>
      </c>
      <c r="L55" s="182" t="n">
        <v>0</v>
      </c>
      <c r="M55" s="180" t="n">
        <f aca="false">G55*L55</f>
        <v>0</v>
      </c>
      <c r="N55" s="183" t="n">
        <v>15</v>
      </c>
      <c r="O55" s="184" t="n">
        <v>256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7" t="s">
        <v>194</v>
      </c>
      <c r="B56" s="177" t="s">
        <v>173</v>
      </c>
      <c r="C56" s="177" t="s">
        <v>174</v>
      </c>
      <c r="D56" s="178" t="s">
        <v>195</v>
      </c>
      <c r="E56" s="179" t="s">
        <v>196</v>
      </c>
      <c r="F56" s="177" t="s">
        <v>190</v>
      </c>
      <c r="G56" s="180" t="n">
        <v>1</v>
      </c>
      <c r="H56" s="181"/>
      <c r="I56" s="181" t="n">
        <f aca="false">ROUND(G56*H56,2)</f>
        <v>0</v>
      </c>
      <c r="J56" s="182" t="n">
        <v>0.185</v>
      </c>
      <c r="K56" s="180" t="n">
        <f aca="false">G56*J56</f>
        <v>0.185</v>
      </c>
      <c r="L56" s="182" t="n">
        <v>0</v>
      </c>
      <c r="M56" s="180" t="n">
        <f aca="false">G56*L56</f>
        <v>0</v>
      </c>
      <c r="N56" s="183" t="n">
        <v>15</v>
      </c>
      <c r="O56" s="184" t="n">
        <v>256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77" t="s">
        <v>197</v>
      </c>
      <c r="B57" s="177" t="s">
        <v>173</v>
      </c>
      <c r="C57" s="177" t="s">
        <v>174</v>
      </c>
      <c r="D57" s="178" t="s">
        <v>198</v>
      </c>
      <c r="E57" s="179" t="s">
        <v>199</v>
      </c>
      <c r="F57" s="177" t="s">
        <v>190</v>
      </c>
      <c r="G57" s="180" t="n">
        <v>1</v>
      </c>
      <c r="H57" s="181"/>
      <c r="I57" s="181" t="n">
        <f aca="false">ROUND(G57*H57,2)</f>
        <v>0</v>
      </c>
      <c r="J57" s="182" t="n">
        <v>0.393</v>
      </c>
      <c r="K57" s="180" t="n">
        <f aca="false">G57*J57</f>
        <v>0.393</v>
      </c>
      <c r="L57" s="182" t="n">
        <v>0</v>
      </c>
      <c r="M57" s="180" t="n">
        <f aca="false">G57*L57</f>
        <v>0</v>
      </c>
      <c r="N57" s="183" t="n">
        <v>15</v>
      </c>
      <c r="O57" s="184" t="n">
        <v>256</v>
      </c>
      <c r="P57" s="178" t="s">
        <v>119</v>
      </c>
      <c r="S57" s="166" t="n">
        <f aca="false">I57*N57/100+I57</f>
        <v>0</v>
      </c>
    </row>
    <row r="58" s="139" customFormat="true" ht="12.75" hidden="false" customHeight="true" outlineLevel="0" collapsed="false">
      <c r="B58" s="140" t="s">
        <v>67</v>
      </c>
      <c r="D58" s="141" t="s">
        <v>127</v>
      </c>
      <c r="E58" s="141" t="s">
        <v>200</v>
      </c>
      <c r="I58" s="142" t="n">
        <f aca="false">SUM(I59:I63)</f>
        <v>0</v>
      </c>
      <c r="K58" s="143" t="n">
        <f aca="false">SUM(K59:K63)</f>
        <v>7.77924</v>
      </c>
      <c r="M58" s="143" t="n">
        <f aca="false">SUM(M59:M63)</f>
        <v>0</v>
      </c>
      <c r="P58" s="141" t="s">
        <v>112</v>
      </c>
    </row>
    <row r="59" s="16" customFormat="true" ht="13.5" hidden="false" customHeight="true" outlineLevel="0" collapsed="false">
      <c r="A59" s="163" t="s">
        <v>201</v>
      </c>
      <c r="B59" s="163" t="s">
        <v>114</v>
      </c>
      <c r="C59" s="163" t="s">
        <v>202</v>
      </c>
      <c r="D59" s="16" t="s">
        <v>203</v>
      </c>
      <c r="E59" s="164" t="s">
        <v>204</v>
      </c>
      <c r="F59" s="163" t="s">
        <v>118</v>
      </c>
      <c r="G59" s="165" t="n">
        <v>4.116</v>
      </c>
      <c r="H59" s="166"/>
      <c r="I59" s="166" t="n">
        <f aca="false">ROUND(G59*H59,2)</f>
        <v>0</v>
      </c>
      <c r="J59" s="167" t="n">
        <v>1.89</v>
      </c>
      <c r="K59" s="165" t="n">
        <f aca="false">G59*J59</f>
        <v>7.77924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5.75" hidden="false" customHeight="true" outlineLevel="0" collapsed="false">
      <c r="D60" s="172"/>
      <c r="E60" s="172" t="s">
        <v>155</v>
      </c>
      <c r="G60" s="173" t="n">
        <v>4.116</v>
      </c>
      <c r="P60" s="172" t="s">
        <v>119</v>
      </c>
      <c r="Q60" s="172" t="s">
        <v>119</v>
      </c>
      <c r="R60" s="172" t="s">
        <v>121</v>
      </c>
    </row>
    <row r="61" s="16" customFormat="true" ht="13.5" hidden="false" customHeight="true" outlineLevel="0" collapsed="false">
      <c r="A61" s="163" t="n">
        <v>15</v>
      </c>
      <c r="B61" s="163" t="s">
        <v>114</v>
      </c>
      <c r="C61" s="163" t="s">
        <v>202</v>
      </c>
      <c r="D61" s="16" t="s">
        <v>205</v>
      </c>
      <c r="E61" s="164" t="s">
        <v>206</v>
      </c>
      <c r="F61" s="163" t="s">
        <v>118</v>
      </c>
      <c r="G61" s="165" t="n">
        <v>0.254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5.75" hidden="false" customHeight="true" outlineLevel="0" collapsed="false">
      <c r="D62" s="170"/>
      <c r="E62" s="170" t="s">
        <v>207</v>
      </c>
      <c r="G62" s="171"/>
      <c r="P62" s="170" t="s">
        <v>119</v>
      </c>
      <c r="Q62" s="170" t="s">
        <v>112</v>
      </c>
      <c r="R62" s="170" t="s">
        <v>121</v>
      </c>
    </row>
    <row r="63" s="16" customFormat="true" ht="15.75" hidden="false" customHeight="true" outlineLevel="0" collapsed="false">
      <c r="D63" s="172"/>
      <c r="E63" s="172" t="s">
        <v>208</v>
      </c>
      <c r="G63" s="173" t="n">
        <v>0.2535</v>
      </c>
      <c r="P63" s="172" t="s">
        <v>119</v>
      </c>
      <c r="Q63" s="172" t="s">
        <v>119</v>
      </c>
      <c r="R63" s="172" t="s">
        <v>121</v>
      </c>
    </row>
    <row r="64" s="139" customFormat="true" ht="12.75" hidden="false" customHeight="true" outlineLevel="0" collapsed="false">
      <c r="B64" s="140" t="s">
        <v>67</v>
      </c>
      <c r="D64" s="141" t="s">
        <v>151</v>
      </c>
      <c r="E64" s="141" t="s">
        <v>209</v>
      </c>
      <c r="I64" s="142" t="n">
        <f aca="false">SUM(I65:I79)</f>
        <v>0</v>
      </c>
      <c r="K64" s="143" t="n">
        <f aca="false">SUM(K65:K79)</f>
        <v>0.421404</v>
      </c>
      <c r="M64" s="143" t="n">
        <f aca="false">SUM(M65:M79)</f>
        <v>0</v>
      </c>
      <c r="P64" s="141" t="s">
        <v>112</v>
      </c>
      <c r="S64" s="142" t="n">
        <f aca="false">SUM(S65:S79)</f>
        <v>0</v>
      </c>
    </row>
    <row r="65" s="16" customFormat="true" ht="24" hidden="false" customHeight="true" outlineLevel="0" collapsed="false">
      <c r="A65" s="163" t="s">
        <v>210</v>
      </c>
      <c r="B65" s="163" t="s">
        <v>114</v>
      </c>
      <c r="C65" s="163" t="s">
        <v>202</v>
      </c>
      <c r="D65" s="16" t="s">
        <v>211</v>
      </c>
      <c r="E65" s="164" t="s">
        <v>212</v>
      </c>
      <c r="F65" s="163" t="s">
        <v>213</v>
      </c>
      <c r="G65" s="165" t="n">
        <v>34.3</v>
      </c>
      <c r="H65" s="166"/>
      <c r="I65" s="166" t="n">
        <f aca="false">ROUND(G65*H65,2)</f>
        <v>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 t="n">
        <v>15</v>
      </c>
      <c r="O65" s="169" t="n">
        <v>4</v>
      </c>
      <c r="P65" s="16" t="s">
        <v>119</v>
      </c>
      <c r="S65" s="166" t="n">
        <f aca="false">I65*N65/100+I65</f>
        <v>0</v>
      </c>
    </row>
    <row r="66" s="16" customFormat="true" ht="15.75" hidden="false" customHeight="true" outlineLevel="0" collapsed="false">
      <c r="D66" s="172" t="s">
        <v>214</v>
      </c>
      <c r="E66" s="172" t="s">
        <v>215</v>
      </c>
      <c r="G66" s="173" t="n">
        <v>34.3</v>
      </c>
      <c r="P66" s="172" t="s">
        <v>119</v>
      </c>
      <c r="Q66" s="172" t="s">
        <v>119</v>
      </c>
      <c r="R66" s="172" t="s">
        <v>121</v>
      </c>
    </row>
    <row r="67" s="16" customFormat="true" ht="13.5" hidden="false" customHeight="true" outlineLevel="0" collapsed="false">
      <c r="A67" s="177" t="s">
        <v>216</v>
      </c>
      <c r="B67" s="177" t="s">
        <v>173</v>
      </c>
      <c r="C67" s="177" t="s">
        <v>174</v>
      </c>
      <c r="D67" s="178" t="s">
        <v>217</v>
      </c>
      <c r="E67" s="179" t="s">
        <v>218</v>
      </c>
      <c r="F67" s="177" t="s">
        <v>190</v>
      </c>
      <c r="G67" s="180" t="n">
        <v>7.498</v>
      </c>
      <c r="H67" s="181"/>
      <c r="I67" s="181" t="n">
        <f aca="false">ROUND(G67*H67,2)</f>
        <v>0</v>
      </c>
      <c r="J67" s="182" t="n">
        <v>0.013</v>
      </c>
      <c r="K67" s="180" t="n">
        <f aca="false">G67*J67</f>
        <v>0.097474</v>
      </c>
      <c r="L67" s="182" t="n">
        <v>0</v>
      </c>
      <c r="M67" s="180" t="n">
        <f aca="false">G67*L67</f>
        <v>0</v>
      </c>
      <c r="N67" s="183" t="n">
        <v>15</v>
      </c>
      <c r="O67" s="184" t="n">
        <v>8</v>
      </c>
      <c r="P67" s="178" t="s">
        <v>119</v>
      </c>
      <c r="S67" s="166" t="n">
        <f aca="false">I67*N67/100+I67</f>
        <v>0</v>
      </c>
    </row>
    <row r="68" s="16" customFormat="true" ht="24" hidden="false" customHeight="true" outlineLevel="0" collapsed="false">
      <c r="A68" s="163" t="s">
        <v>219</v>
      </c>
      <c r="B68" s="163" t="s">
        <v>114</v>
      </c>
      <c r="C68" s="163" t="s">
        <v>202</v>
      </c>
      <c r="D68" s="16" t="s">
        <v>220</v>
      </c>
      <c r="E68" s="164" t="s">
        <v>221</v>
      </c>
      <c r="F68" s="163" t="s">
        <v>213</v>
      </c>
      <c r="G68" s="165" t="n">
        <v>15</v>
      </c>
      <c r="H68" s="166"/>
      <c r="I68" s="166" t="n">
        <f aca="false">ROUND(G68*H68,2)</f>
        <v>0</v>
      </c>
      <c r="J68" s="167" t="n">
        <v>1E-005</v>
      </c>
      <c r="K68" s="165" t="n">
        <f aca="false">G68*J68</f>
        <v>0.00015</v>
      </c>
      <c r="L68" s="167" t="n">
        <v>0</v>
      </c>
      <c r="M68" s="165" t="n">
        <f aca="false">G68*L68</f>
        <v>0</v>
      </c>
      <c r="N68" s="168" t="n">
        <v>15</v>
      </c>
      <c r="O68" s="169" t="n">
        <v>4</v>
      </c>
      <c r="P68" s="16" t="s">
        <v>119</v>
      </c>
      <c r="S68" s="166" t="n">
        <f aca="false">I68*N68/100+I68</f>
        <v>0</v>
      </c>
    </row>
    <row r="69" s="16" customFormat="true" ht="15.75" hidden="false" customHeight="true" outlineLevel="0" collapsed="false">
      <c r="D69" s="170"/>
      <c r="E69" s="170" t="s">
        <v>222</v>
      </c>
      <c r="G69" s="171"/>
      <c r="P69" s="170" t="s">
        <v>119</v>
      </c>
      <c r="Q69" s="170" t="s">
        <v>112</v>
      </c>
      <c r="R69" s="170" t="s">
        <v>121</v>
      </c>
    </row>
    <row r="70" s="16" customFormat="true" ht="15.75" hidden="false" customHeight="true" outlineLevel="0" collapsed="false">
      <c r="D70" s="172"/>
      <c r="E70" s="172" t="s">
        <v>186</v>
      </c>
      <c r="G70" s="173" t="n">
        <v>15</v>
      </c>
      <c r="P70" s="172" t="s">
        <v>119</v>
      </c>
      <c r="Q70" s="172" t="s">
        <v>119</v>
      </c>
      <c r="R70" s="172" t="s">
        <v>121</v>
      </c>
    </row>
    <row r="71" s="16" customFormat="true" ht="13.5" hidden="false" customHeight="true" outlineLevel="0" collapsed="false">
      <c r="A71" s="177" t="s">
        <v>223</v>
      </c>
      <c r="B71" s="177" t="s">
        <v>173</v>
      </c>
      <c r="C71" s="177" t="s">
        <v>174</v>
      </c>
      <c r="D71" s="178" t="s">
        <v>224</v>
      </c>
      <c r="E71" s="179" t="s">
        <v>225</v>
      </c>
      <c r="F71" s="177" t="s">
        <v>190</v>
      </c>
      <c r="G71" s="180" t="n">
        <v>15</v>
      </c>
      <c r="H71" s="181"/>
      <c r="I71" s="181" t="n">
        <f aca="false">ROUND(G71*H71,2)</f>
        <v>0</v>
      </c>
      <c r="J71" s="182" t="n">
        <v>0.011</v>
      </c>
      <c r="K71" s="180" t="n">
        <f aca="false">G71*J71</f>
        <v>0.165</v>
      </c>
      <c r="L71" s="182" t="n">
        <v>0</v>
      </c>
      <c r="M71" s="180" t="n">
        <f aca="false">G71*L71</f>
        <v>0</v>
      </c>
      <c r="N71" s="183" t="n">
        <v>15</v>
      </c>
      <c r="O71" s="184" t="n">
        <v>8</v>
      </c>
      <c r="P71" s="178" t="s">
        <v>119</v>
      </c>
      <c r="S71" s="166" t="n">
        <f aca="false">I71*N71/100+I71</f>
        <v>0</v>
      </c>
    </row>
    <row r="72" s="16" customFormat="true" ht="13.5" hidden="false" customHeight="true" outlineLevel="0" collapsed="false">
      <c r="A72" s="177" t="s">
        <v>226</v>
      </c>
      <c r="B72" s="177" t="s">
        <v>173</v>
      </c>
      <c r="C72" s="177" t="s">
        <v>174</v>
      </c>
      <c r="D72" s="178" t="s">
        <v>227</v>
      </c>
      <c r="E72" s="179" t="s">
        <v>228</v>
      </c>
      <c r="F72" s="177" t="s">
        <v>190</v>
      </c>
      <c r="G72" s="180" t="n">
        <v>4</v>
      </c>
      <c r="H72" s="181"/>
      <c r="I72" s="181" t="n">
        <f aca="false">ROUND(G72*H72,2)</f>
        <v>0</v>
      </c>
      <c r="J72" s="182" t="n">
        <v>0.0035</v>
      </c>
      <c r="K72" s="180" t="n">
        <f aca="false">G72*J72</f>
        <v>0.014</v>
      </c>
      <c r="L72" s="182" t="n">
        <v>0</v>
      </c>
      <c r="M72" s="180" t="n">
        <f aca="false">G72*L72</f>
        <v>0</v>
      </c>
      <c r="N72" s="183" t="n">
        <v>15</v>
      </c>
      <c r="O72" s="184" t="n">
        <v>8</v>
      </c>
      <c r="P72" s="178" t="s">
        <v>119</v>
      </c>
      <c r="S72" s="166" t="n">
        <f aca="false">I72*N72/100+I72</f>
        <v>0</v>
      </c>
    </row>
    <row r="73" s="16" customFormat="true" ht="13.5" hidden="false" customHeight="true" outlineLevel="0" collapsed="false">
      <c r="A73" s="177" t="s">
        <v>229</v>
      </c>
      <c r="B73" s="177" t="s">
        <v>173</v>
      </c>
      <c r="C73" s="177" t="s">
        <v>174</v>
      </c>
      <c r="D73" s="178" t="s">
        <v>230</v>
      </c>
      <c r="E73" s="179" t="s">
        <v>231</v>
      </c>
      <c r="F73" s="177" t="s">
        <v>140</v>
      </c>
      <c r="G73" s="180" t="n">
        <v>140</v>
      </c>
      <c r="H73" s="181"/>
      <c r="I73" s="181" t="n">
        <f aca="false">ROUND(G73*H73,2)</f>
        <v>0</v>
      </c>
      <c r="J73" s="182" t="n">
        <v>0.0002</v>
      </c>
      <c r="K73" s="180" t="n">
        <f aca="false">G73*J73</f>
        <v>0.028</v>
      </c>
      <c r="L73" s="182" t="n">
        <v>0</v>
      </c>
      <c r="M73" s="180" t="n">
        <f aca="false">G73*L73</f>
        <v>0</v>
      </c>
      <c r="N73" s="183" t="n">
        <v>15</v>
      </c>
      <c r="O73" s="184" t="n">
        <v>8</v>
      </c>
      <c r="P73" s="178" t="s">
        <v>119</v>
      </c>
      <c r="S73" s="166" t="n">
        <f aca="false">I73*N73/100+I73</f>
        <v>0</v>
      </c>
    </row>
    <row r="74" s="16" customFormat="true" ht="15.75" hidden="false" customHeight="true" outlineLevel="0" collapsed="false">
      <c r="D74" s="172"/>
      <c r="E74" s="172" t="s">
        <v>232</v>
      </c>
      <c r="G74" s="173" t="n">
        <v>140</v>
      </c>
      <c r="P74" s="172" t="s">
        <v>119</v>
      </c>
      <c r="Q74" s="172" t="s">
        <v>119</v>
      </c>
      <c r="R74" s="172" t="s">
        <v>121</v>
      </c>
    </row>
    <row r="75" s="16" customFormat="true" ht="13.5" hidden="false" customHeight="true" outlineLevel="0" collapsed="false">
      <c r="A75" s="163" t="s">
        <v>233</v>
      </c>
      <c r="B75" s="163" t="s">
        <v>114</v>
      </c>
      <c r="C75" s="163" t="s">
        <v>202</v>
      </c>
      <c r="D75" s="16" t="s">
        <v>234</v>
      </c>
      <c r="E75" s="164" t="s">
        <v>235</v>
      </c>
      <c r="F75" s="163" t="s">
        <v>190</v>
      </c>
      <c r="G75" s="165" t="n">
        <v>1</v>
      </c>
      <c r="H75" s="166"/>
      <c r="I75" s="166" t="n">
        <f aca="false">ROUND(G75*H75,2)</f>
        <v>0</v>
      </c>
      <c r="J75" s="167" t="n">
        <v>0.06906</v>
      </c>
      <c r="K75" s="165" t="n">
        <f aca="false">G75*J75</f>
        <v>0.06906</v>
      </c>
      <c r="L75" s="167" t="n">
        <v>0</v>
      </c>
      <c r="M75" s="165" t="n">
        <f aca="false">G75*L75</f>
        <v>0</v>
      </c>
      <c r="N75" s="168" t="n">
        <v>15</v>
      </c>
      <c r="O75" s="169" t="n">
        <v>4</v>
      </c>
      <c r="P75" s="16" t="s">
        <v>119</v>
      </c>
      <c r="S75" s="166" t="n">
        <f aca="false">I75*N75/100+I75</f>
        <v>0</v>
      </c>
    </row>
    <row r="76" s="16" customFormat="true" ht="15.75" hidden="false" customHeight="true" outlineLevel="0" collapsed="false">
      <c r="D76" s="170"/>
      <c r="E76" s="170" t="s">
        <v>236</v>
      </c>
      <c r="G76" s="171"/>
      <c r="P76" s="170" t="s">
        <v>119</v>
      </c>
      <c r="Q76" s="170" t="s">
        <v>112</v>
      </c>
      <c r="R76" s="170" t="s">
        <v>121</v>
      </c>
    </row>
    <row r="77" s="16" customFormat="true" ht="15.75" hidden="false" customHeight="true" outlineLevel="0" collapsed="false">
      <c r="D77" s="172"/>
      <c r="E77" s="172" t="s">
        <v>112</v>
      </c>
      <c r="G77" s="173" t="n">
        <v>1</v>
      </c>
      <c r="P77" s="172" t="s">
        <v>119</v>
      </c>
      <c r="Q77" s="172" t="s">
        <v>119</v>
      </c>
      <c r="R77" s="172" t="s">
        <v>121</v>
      </c>
    </row>
    <row r="78" s="16" customFormat="true" ht="24" hidden="false" customHeight="true" outlineLevel="0" collapsed="false">
      <c r="A78" s="163" t="s">
        <v>237</v>
      </c>
      <c r="B78" s="163" t="s">
        <v>114</v>
      </c>
      <c r="C78" s="163" t="s">
        <v>202</v>
      </c>
      <c r="D78" s="16" t="s">
        <v>238</v>
      </c>
      <c r="E78" s="164" t="s">
        <v>239</v>
      </c>
      <c r="F78" s="163" t="s">
        <v>190</v>
      </c>
      <c r="G78" s="165" t="n">
        <v>1</v>
      </c>
      <c r="H78" s="166"/>
      <c r="I78" s="166" t="n">
        <f aca="false">ROUND(G78*H78,2)</f>
        <v>0</v>
      </c>
      <c r="J78" s="167" t="n">
        <v>0.01136</v>
      </c>
      <c r="K78" s="165" t="n">
        <f aca="false">G78*J78</f>
        <v>0.01136</v>
      </c>
      <c r="L78" s="167" t="n">
        <v>0</v>
      </c>
      <c r="M78" s="165" t="n">
        <f aca="false">G78*L78</f>
        <v>0</v>
      </c>
      <c r="N78" s="168" t="n">
        <v>15</v>
      </c>
      <c r="O78" s="169" t="n">
        <v>4</v>
      </c>
      <c r="P78" s="16" t="s">
        <v>119</v>
      </c>
      <c r="S78" s="166" t="n">
        <f aca="false">I78*N78/100+I78</f>
        <v>0</v>
      </c>
    </row>
    <row r="79" s="16" customFormat="true" ht="13.5" hidden="false" customHeight="true" outlineLevel="0" collapsed="false">
      <c r="A79" s="163" t="s">
        <v>240</v>
      </c>
      <c r="B79" s="163" t="s">
        <v>114</v>
      </c>
      <c r="C79" s="163" t="s">
        <v>202</v>
      </c>
      <c r="D79" s="16" t="s">
        <v>241</v>
      </c>
      <c r="E79" s="164" t="s">
        <v>242</v>
      </c>
      <c r="F79" s="163" t="s">
        <v>190</v>
      </c>
      <c r="G79" s="165" t="n">
        <v>1</v>
      </c>
      <c r="H79" s="166"/>
      <c r="I79" s="166" t="n">
        <f aca="false">ROUND(G79*H79,2)</f>
        <v>0</v>
      </c>
      <c r="J79" s="167" t="n">
        <v>0.03636</v>
      </c>
      <c r="K79" s="165" t="n">
        <f aca="false">G79*J79</f>
        <v>0.03636</v>
      </c>
      <c r="L79" s="167" t="n">
        <v>0</v>
      </c>
      <c r="M79" s="165" t="n">
        <f aca="false">G79*L79</f>
        <v>0</v>
      </c>
      <c r="N79" s="168" t="n">
        <v>15</v>
      </c>
      <c r="O79" s="169" t="n">
        <v>4</v>
      </c>
      <c r="P79" s="16" t="s">
        <v>119</v>
      </c>
      <c r="S79" s="166" t="n">
        <f aca="false">I79*N79/100+I79</f>
        <v>0</v>
      </c>
    </row>
    <row r="80" s="139" customFormat="true" ht="12.75" hidden="false" customHeight="true" outlineLevel="0" collapsed="false">
      <c r="B80" s="140" t="s">
        <v>67</v>
      </c>
      <c r="D80" s="141" t="s">
        <v>162</v>
      </c>
      <c r="E80" s="141" t="s">
        <v>243</v>
      </c>
      <c r="I80" s="142" t="n">
        <f aca="false">I81</f>
        <v>0</v>
      </c>
      <c r="K80" s="143" t="n">
        <f aca="false">K81</f>
        <v>0</v>
      </c>
      <c r="M80" s="143" t="n">
        <f aca="false">M81</f>
        <v>0</v>
      </c>
      <c r="P80" s="141" t="s">
        <v>112</v>
      </c>
      <c r="S80" s="142" t="n">
        <f aca="false">S81</f>
        <v>0</v>
      </c>
    </row>
    <row r="81" s="139" customFormat="true" ht="12.75" hidden="false" customHeight="true" outlineLevel="0" collapsed="false">
      <c r="B81" s="144" t="s">
        <v>67</v>
      </c>
      <c r="D81" s="145" t="s">
        <v>244</v>
      </c>
      <c r="E81" s="145" t="s">
        <v>245</v>
      </c>
      <c r="I81" s="146" t="n">
        <f aca="false">I82</f>
        <v>0</v>
      </c>
      <c r="K81" s="147" t="n">
        <f aca="false">K82</f>
        <v>0</v>
      </c>
      <c r="M81" s="147" t="n">
        <f aca="false">M82</f>
        <v>0</v>
      </c>
      <c r="P81" s="145" t="s">
        <v>119</v>
      </c>
      <c r="S81" s="146" t="n">
        <f aca="false">S82</f>
        <v>0</v>
      </c>
    </row>
    <row r="82" s="16" customFormat="true" ht="13.5" hidden="false" customHeight="true" outlineLevel="0" collapsed="false">
      <c r="A82" s="163" t="s">
        <v>246</v>
      </c>
      <c r="B82" s="163" t="s">
        <v>114</v>
      </c>
      <c r="C82" s="163" t="s">
        <v>202</v>
      </c>
      <c r="D82" s="16" t="s">
        <v>247</v>
      </c>
      <c r="E82" s="164" t="s">
        <v>248</v>
      </c>
      <c r="F82" s="163" t="s">
        <v>177</v>
      </c>
      <c r="G82" s="165" t="n">
        <v>115.029</v>
      </c>
      <c r="H82" s="166"/>
      <c r="I82" s="166" t="n">
        <f aca="false">ROUND(G82*H82,2)</f>
        <v>0</v>
      </c>
      <c r="J82" s="167" t="n">
        <v>0</v>
      </c>
      <c r="K82" s="165" t="n">
        <f aca="false">G82*J82</f>
        <v>0</v>
      </c>
      <c r="L82" s="167" t="n">
        <v>0</v>
      </c>
      <c r="M82" s="165" t="n">
        <f aca="false">G82*L82</f>
        <v>0</v>
      </c>
      <c r="N82" s="168" t="n">
        <v>15</v>
      </c>
      <c r="O82" s="169" t="n">
        <v>4</v>
      </c>
      <c r="P82" s="16" t="s">
        <v>130</v>
      </c>
      <c r="S82" s="166" t="n">
        <f aca="false">I82*N82/100+I82</f>
        <v>0</v>
      </c>
    </row>
    <row r="83" s="139" customFormat="true" ht="12.75" hidden="false" customHeight="true" outlineLevel="0" collapsed="false">
      <c r="B83" s="135" t="s">
        <v>67</v>
      </c>
      <c r="D83" s="136" t="s">
        <v>173</v>
      </c>
      <c r="E83" s="136" t="s">
        <v>249</v>
      </c>
      <c r="I83" s="137" t="n">
        <f aca="false">I84</f>
        <v>0</v>
      </c>
      <c r="K83" s="138" t="n">
        <f aca="false">K84</f>
        <v>0.088</v>
      </c>
      <c r="M83" s="138" t="n">
        <f aca="false">M84</f>
        <v>0</v>
      </c>
      <c r="P83" s="136" t="s">
        <v>111</v>
      </c>
      <c r="S83" s="137" t="n">
        <f aca="false">S84</f>
        <v>0</v>
      </c>
    </row>
    <row r="84" s="139" customFormat="true" ht="12.75" hidden="false" customHeight="true" outlineLevel="0" collapsed="false">
      <c r="B84" s="140" t="s">
        <v>67</v>
      </c>
      <c r="D84" s="141" t="s">
        <v>250</v>
      </c>
      <c r="E84" s="141" t="s">
        <v>251</v>
      </c>
      <c r="I84" s="142" t="n">
        <f aca="false">SUM(I85:I86)</f>
        <v>0</v>
      </c>
      <c r="K84" s="143" t="n">
        <f aca="false">SUM(K85:K86)</f>
        <v>0.088</v>
      </c>
      <c r="M84" s="143" t="n">
        <f aca="false">SUM(M85:M86)</f>
        <v>0</v>
      </c>
      <c r="P84" s="141" t="s">
        <v>112</v>
      </c>
      <c r="S84" s="142" t="n">
        <f aca="false">SUM(S85:S86)</f>
        <v>0</v>
      </c>
    </row>
    <row r="85" s="16" customFormat="true" ht="13.5" hidden="false" customHeight="true" outlineLevel="0" collapsed="false">
      <c r="A85" s="163" t="s">
        <v>252</v>
      </c>
      <c r="B85" s="163" t="s">
        <v>114</v>
      </c>
      <c r="C85" s="163" t="s">
        <v>253</v>
      </c>
      <c r="D85" s="16" t="s">
        <v>254</v>
      </c>
      <c r="E85" s="164" t="s">
        <v>255</v>
      </c>
      <c r="F85" s="163" t="s">
        <v>190</v>
      </c>
      <c r="G85" s="165" t="n">
        <v>1</v>
      </c>
      <c r="H85" s="166"/>
      <c r="I85" s="166" t="n">
        <f aca="false">ROUND(G85*H85,2)</f>
        <v>0</v>
      </c>
      <c r="J85" s="167" t="n">
        <v>0</v>
      </c>
      <c r="K85" s="165" t="n">
        <f aca="false">G85*J85</f>
        <v>0</v>
      </c>
      <c r="L85" s="167" t="n">
        <v>0</v>
      </c>
      <c r="M85" s="165" t="n">
        <f aca="false">G85*L85</f>
        <v>0</v>
      </c>
      <c r="N85" s="168" t="n">
        <v>15</v>
      </c>
      <c r="O85" s="169" t="n">
        <v>64</v>
      </c>
      <c r="P85" s="16" t="s">
        <v>119</v>
      </c>
      <c r="S85" s="166" t="n">
        <f aca="false">I85*N85/100+I85</f>
        <v>0</v>
      </c>
    </row>
    <row r="86" s="16" customFormat="true" ht="13.5" hidden="false" customHeight="true" outlineLevel="0" collapsed="false">
      <c r="A86" s="177" t="s">
        <v>256</v>
      </c>
      <c r="B86" s="177" t="s">
        <v>173</v>
      </c>
      <c r="C86" s="177" t="s">
        <v>174</v>
      </c>
      <c r="D86" s="178" t="s">
        <v>257</v>
      </c>
      <c r="E86" s="179" t="s">
        <v>258</v>
      </c>
      <c r="F86" s="177" t="s">
        <v>190</v>
      </c>
      <c r="G86" s="180" t="n">
        <v>1</v>
      </c>
      <c r="H86" s="181"/>
      <c r="I86" s="181" t="n">
        <f aca="false">ROUND(G86*H86,2)</f>
        <v>0</v>
      </c>
      <c r="J86" s="182" t="n">
        <v>0.088</v>
      </c>
      <c r="K86" s="180" t="n">
        <f aca="false">G86*J86</f>
        <v>0.088</v>
      </c>
      <c r="L86" s="182" t="n">
        <v>0</v>
      </c>
      <c r="M86" s="180" t="n">
        <f aca="false">G86*L86</f>
        <v>0</v>
      </c>
      <c r="N86" s="183" t="n">
        <v>15</v>
      </c>
      <c r="O86" s="184" t="n">
        <v>256</v>
      </c>
      <c r="P86" s="178" t="s">
        <v>119</v>
      </c>
      <c r="S86" s="166" t="n">
        <f aca="false">I86*N86/100+I86</f>
        <v>0</v>
      </c>
    </row>
    <row r="87" s="148" customFormat="true" ht="12.75" hidden="false" customHeight="true" outlineLevel="0" collapsed="false">
      <c r="E87" s="149" t="s">
        <v>93</v>
      </c>
      <c r="I87" s="150" t="n">
        <f aca="false">I14+I83</f>
        <v>0</v>
      </c>
      <c r="K87" s="151" t="n">
        <f aca="false">K14+K83</f>
        <v>116.44623248</v>
      </c>
      <c r="M87" s="151" t="n">
        <f aca="false">M14+M83</f>
        <v>0</v>
      </c>
      <c r="S87" s="150" t="n">
        <f aca="false">S14+S83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5</v>
      </c>
      <c r="B1" s="1" t="s">
        <v>259</v>
      </c>
      <c r="C1" s="1" t="s">
        <v>118</v>
      </c>
      <c r="D1" s="1" t="s">
        <v>260</v>
      </c>
      <c r="E1" s="1" t="s">
        <v>119</v>
      </c>
    </row>
    <row r="2" s="1" customFormat="true" ht="12.75" hidden="false" customHeight="true" outlineLevel="0" collapsed="false">
      <c r="A2" s="1" t="s">
        <v>158</v>
      </c>
      <c r="B2" s="1" t="s">
        <v>261</v>
      </c>
      <c r="C2" s="1" t="s">
        <v>118</v>
      </c>
      <c r="D2" s="1" t="s">
        <v>262</v>
      </c>
      <c r="E2" s="1" t="s">
        <v>119</v>
      </c>
    </row>
    <row r="3" s="1" customFormat="true" ht="12.75" hidden="false" customHeight="true" outlineLevel="0" collapsed="false">
      <c r="A3" s="1" t="s">
        <v>142</v>
      </c>
      <c r="B3" s="1" t="s">
        <v>142</v>
      </c>
      <c r="C3" s="1" t="s">
        <v>13</v>
      </c>
      <c r="D3" s="1" t="s">
        <v>263</v>
      </c>
      <c r="E3" s="1" t="s">
        <v>119</v>
      </c>
    </row>
    <row r="4" s="1" customFormat="true" ht="12.75" hidden="false" customHeight="true" outlineLevel="0" collapsed="false">
      <c r="A4" s="1" t="s">
        <v>122</v>
      </c>
      <c r="B4" s="1" t="s">
        <v>120</v>
      </c>
      <c r="C4" s="1" t="s">
        <v>118</v>
      </c>
      <c r="D4" s="1" t="s">
        <v>264</v>
      </c>
      <c r="E4" s="1" t="s">
        <v>119</v>
      </c>
    </row>
    <row r="5" s="1" customFormat="true" ht="12.75" hidden="false" customHeight="true" outlineLevel="0" collapsed="false">
      <c r="A5" s="1" t="s">
        <v>125</v>
      </c>
      <c r="B5" s="1" t="s">
        <v>265</v>
      </c>
      <c r="C5" s="1" t="s">
        <v>118</v>
      </c>
      <c r="D5" s="1" t="s">
        <v>266</v>
      </c>
      <c r="E5" s="1" t="s">
        <v>119</v>
      </c>
    </row>
    <row r="6" s="1" customFormat="true" ht="12.75" hidden="false" customHeight="true" outlineLevel="0" collapsed="false">
      <c r="A6" s="1" t="s">
        <v>161</v>
      </c>
      <c r="B6" s="1" t="s">
        <v>267</v>
      </c>
      <c r="C6" s="1" t="s">
        <v>118</v>
      </c>
      <c r="D6" s="1" t="s">
        <v>268</v>
      </c>
      <c r="E6" s="1" t="s">
        <v>119</v>
      </c>
    </row>
    <row r="7" s="1" customFormat="true" ht="12.75" hidden="false" customHeight="true" outlineLevel="0" collapsed="false">
      <c r="A7" s="1" t="s">
        <v>134</v>
      </c>
      <c r="B7" s="1" t="s">
        <v>269</v>
      </c>
      <c r="C7" s="1" t="s">
        <v>118</v>
      </c>
      <c r="D7" s="1" t="s">
        <v>270</v>
      </c>
      <c r="E7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10:51Z</cp:lastPrinted>
  <dcterms:modified xsi:type="dcterms:W3CDTF">2013-03-07T16:50:54Z</dcterms:modified>
  <cp:revision>0</cp:revision>
  <dc:subject/>
  <dc:title/>
</cp:coreProperties>
</file>